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5, Student web Question 2(ii)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ll in G and fall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38</c:f>
              <c:numCache>
                <c:formatCode>General</c:formatCode>
                <c:ptCount val="31"/>
                <c:pt idx="0">
                  <c:v>2000</c:v>
                </c:pt>
                <c:pt idx="1">
                  <c:v>2000</c:v>
                </c:pt>
                <c:pt idx="2">
                  <c:v>1901.8191</c:v>
                </c:pt>
                <c:pt idx="3">
                  <c:v>1848.2658371905</c:v>
                </c:pt>
                <c:pt idx="4">
                  <c:v>1819.05494222474</c:v>
                </c:pt>
                <c:pt idx="5">
                  <c:v>1803.1217135112</c:v>
                </c:pt>
                <c:pt idx="6">
                  <c:v>1794.43085424325</c:v>
                </c:pt>
                <c:pt idx="7">
                  <c:v>1789.69038160125</c:v>
                </c:pt>
                <c:pt idx="8">
                  <c:v>1787.10466709631</c:v>
                </c:pt>
                <c:pt idx="9">
                  <c:v>1785.69427619102</c:v>
                </c:pt>
                <c:pt idx="10">
                  <c:v>1784.92497141977</c:v>
                </c:pt>
                <c:pt idx="11">
                  <c:v>1784.50535028577</c:v>
                </c:pt>
                <c:pt idx="12">
                  <c:v>1784.27646584013</c:v>
                </c:pt>
                <c:pt idx="13">
                  <c:v>1784.15161967483</c:v>
                </c:pt>
                <c:pt idx="14">
                  <c:v>1784.08352170973</c:v>
                </c:pt>
                <c:pt idx="15">
                  <c:v>1784.04637733418</c:v>
                </c:pt>
                <c:pt idx="16">
                  <c:v>1784.02611674882</c:v>
                </c:pt>
                <c:pt idx="17">
                  <c:v>1784.01506551123</c:v>
                </c:pt>
                <c:pt idx="18">
                  <c:v>1784.00903755843</c:v>
                </c:pt>
                <c:pt idx="19">
                  <c:v>1784.00574958143</c:v>
                </c:pt>
                <c:pt idx="20">
                  <c:v>1784.00395613794</c:v>
                </c:pt>
                <c:pt idx="21">
                  <c:v>1784.00297789522</c:v>
                </c:pt>
                <c:pt idx="22">
                  <c:v>1784.00244430784</c:v>
                </c:pt>
                <c:pt idx="23">
                  <c:v>1784.00215325993</c:v>
                </c:pt>
                <c:pt idx="24">
                  <c:v>1784.0019945064</c:v>
                </c:pt>
                <c:pt idx="25">
                  <c:v>1784.00190791349</c:v>
                </c:pt>
                <c:pt idx="26">
                  <c:v>1784.00186068095</c:v>
                </c:pt>
                <c:pt idx="27">
                  <c:v>1784.00183491773</c:v>
                </c:pt>
                <c:pt idx="28">
                  <c:v>1784.00182086505</c:v>
                </c:pt>
                <c:pt idx="29">
                  <c:v>1784.00181319995</c:v>
                </c:pt>
                <c:pt idx="30">
                  <c:v>1784.00180901898</c:v>
                </c:pt>
              </c:numCache>
            </c:numRef>
          </c:xVal>
          <c:yVal>
            <c:numRef>
              <c:f>Sheet1!$C$8:$C$38</c:f>
              <c:numCache>
                <c:formatCode>General</c:formatCode>
                <c:ptCount val="31"/>
                <c:pt idx="0">
                  <c:v>5</c:v>
                </c:pt>
                <c:pt idx="1">
                  <c:v>12</c:v>
                </c:pt>
                <c:pt idx="2">
                  <c:v>9.5454775</c:v>
                </c:pt>
                <c:pt idx="3">
                  <c:v>8.2066459297625</c:v>
                </c:pt>
                <c:pt idx="4">
                  <c:v>7.47637355561861</c:v>
                </c:pt>
                <c:pt idx="5">
                  <c:v>7.07804283777995</c:v>
                </c:pt>
                <c:pt idx="6">
                  <c:v>6.86077135608127</c:v>
                </c:pt>
                <c:pt idx="7">
                  <c:v>6.74225954003131</c:v>
                </c:pt>
                <c:pt idx="8">
                  <c:v>6.67761667740778</c:v>
                </c:pt>
                <c:pt idx="9">
                  <c:v>6.64235690477545</c:v>
                </c:pt>
                <c:pt idx="10">
                  <c:v>6.6231242854943</c:v>
                </c:pt>
                <c:pt idx="11">
                  <c:v>6.6126337571443</c:v>
                </c:pt>
                <c:pt idx="12">
                  <c:v>6.60691164600314</c:v>
                </c:pt>
                <c:pt idx="13">
                  <c:v>6.60379049187065</c:v>
                </c:pt>
                <c:pt idx="14">
                  <c:v>6.6020880427433</c:v>
                </c:pt>
                <c:pt idx="15">
                  <c:v>6.60115943335455</c:v>
                </c:pt>
                <c:pt idx="16">
                  <c:v>6.60065291872041</c:v>
                </c:pt>
                <c:pt idx="17">
                  <c:v>6.60037663778064</c:v>
                </c:pt>
                <c:pt idx="18">
                  <c:v>6.60022593896064</c:v>
                </c:pt>
                <c:pt idx="19">
                  <c:v>6.60014373953578</c:v>
                </c:pt>
                <c:pt idx="20">
                  <c:v>6.60009890344849</c:v>
                </c:pt>
                <c:pt idx="21">
                  <c:v>6.6000744473805</c:v>
                </c:pt>
                <c:pt idx="22">
                  <c:v>6.60006110769593</c:v>
                </c:pt>
                <c:pt idx="23">
                  <c:v>6.60005383149829</c:v>
                </c:pt>
                <c:pt idx="24">
                  <c:v>6.6000498626599</c:v>
                </c:pt>
                <c:pt idx="25">
                  <c:v>6.60004769783716</c:v>
                </c:pt>
                <c:pt idx="26">
                  <c:v>6.60004651702377</c:v>
                </c:pt>
                <c:pt idx="27">
                  <c:v>6.60004587294321</c:v>
                </c:pt>
                <c:pt idx="28">
                  <c:v>6.60004552162624</c:v>
                </c:pt>
                <c:pt idx="29">
                  <c:v>6.60004532999864</c:v>
                </c:pt>
                <c:pt idx="30">
                  <c:v>6.60004522547441</c:v>
                </c:pt>
              </c:numCache>
            </c:numRef>
          </c:yVal>
          <c:smooth val="0"/>
        </c:ser>
        <c:axId val="39724941"/>
        <c:axId val="47823869"/>
      </c:scatterChart>
      <c:valAx>
        <c:axId val="3972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869"/>
        <c:crossesAt val="0"/>
        <c:crossBetween val="midCat"/>
      </c:valAx>
      <c:valAx>
        <c:axId val="478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320</xdr:colOff>
      <xdr:row>7</xdr:row>
      <xdr:rowOff>15120</xdr:rowOff>
    </xdr:from>
    <xdr:to>
      <xdr:col>9</xdr:col>
      <xdr:colOff>57528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2161800" y="1188720"/>
        <a:ext cx="4156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0</v>
      </c>
      <c r="B8" s="2" t="n">
        <v>2000</v>
      </c>
      <c r="C8" s="2" t="n">
        <v>5</v>
      </c>
    </row>
    <row r="9" customFormat="false" ht="13.2" hidden="false" customHeight="false" outlineLevel="0" collapsed="false">
      <c r="A9" s="2" t="n">
        <v>1</v>
      </c>
      <c r="B9" s="2" t="n">
        <v>2000</v>
      </c>
      <c r="C9" s="2" t="n">
        <f aca="false">-38+0.025*B9</f>
        <v>12</v>
      </c>
    </row>
    <row r="10" customFormat="false" ht="13.2" hidden="false" customHeight="false" outlineLevel="0" collapsed="false">
      <c r="A10" s="2" t="n">
        <v>2</v>
      </c>
      <c r="B10" s="2" t="n">
        <f aca="false">810.9091+0.545455*B9</f>
        <v>1901.8191</v>
      </c>
      <c r="C10" s="2" t="n">
        <f aca="false">-38+0.025*B10</f>
        <v>9.5454775</v>
      </c>
    </row>
    <row r="11" customFormat="false" ht="13.2" hidden="false" customHeight="false" outlineLevel="0" collapsed="false">
      <c r="A11" s="2" t="n">
        <v>3</v>
      </c>
      <c r="B11" s="2" t="n">
        <f aca="false">810.9091+0.545455*B10</f>
        <v>1848.2658371905</v>
      </c>
      <c r="C11" s="2" t="n">
        <f aca="false">-38+0.025*B11</f>
        <v>8.2066459297625</v>
      </c>
    </row>
    <row r="12" customFormat="false" ht="13.2" hidden="false" customHeight="false" outlineLevel="0" collapsed="false">
      <c r="A12" s="2" t="n">
        <v>4</v>
      </c>
      <c r="B12" s="2" t="n">
        <f aca="false">810.9091+0.545455*B11</f>
        <v>1819.05494222474</v>
      </c>
      <c r="C12" s="2" t="n">
        <f aca="false">-38+0.025*B12</f>
        <v>7.47637355561861</v>
      </c>
    </row>
    <row r="13" customFormat="false" ht="13.2" hidden="false" customHeight="false" outlineLevel="0" collapsed="false">
      <c r="A13" s="2" t="n">
        <v>5</v>
      </c>
      <c r="B13" s="2" t="n">
        <f aca="false">810.9091+0.545455*B12</f>
        <v>1803.1217135112</v>
      </c>
      <c r="C13" s="2" t="n">
        <f aca="false">-38+0.025*B13</f>
        <v>7.07804283777995</v>
      </c>
    </row>
    <row r="14" customFormat="false" ht="13.2" hidden="false" customHeight="false" outlineLevel="0" collapsed="false">
      <c r="A14" s="2" t="n">
        <v>6</v>
      </c>
      <c r="B14" s="2" t="n">
        <f aca="false">810.9091+0.545455*B13</f>
        <v>1794.43085424325</v>
      </c>
      <c r="C14" s="2" t="n">
        <f aca="false">-38+0.025*B14</f>
        <v>6.86077135608127</v>
      </c>
    </row>
    <row r="15" customFormat="false" ht="13.2" hidden="false" customHeight="false" outlineLevel="0" collapsed="false">
      <c r="A15" s="2" t="n">
        <v>7</v>
      </c>
      <c r="B15" s="2" t="n">
        <f aca="false">810.9091+0.545455*B14</f>
        <v>1789.69038160125</v>
      </c>
      <c r="C15" s="2" t="n">
        <f aca="false">-38+0.025*B15</f>
        <v>6.74225954003131</v>
      </c>
    </row>
    <row r="16" customFormat="false" ht="13.2" hidden="false" customHeight="false" outlineLevel="0" collapsed="false">
      <c r="A16" s="2" t="n">
        <v>8</v>
      </c>
      <c r="B16" s="2" t="n">
        <f aca="false">810.9091+0.545455*B15</f>
        <v>1787.10466709631</v>
      </c>
      <c r="C16" s="2" t="n">
        <f aca="false">-38+0.025*B16</f>
        <v>6.67761667740778</v>
      </c>
    </row>
    <row r="17" customFormat="false" ht="13.2" hidden="false" customHeight="false" outlineLevel="0" collapsed="false">
      <c r="A17" s="2" t="n">
        <v>9</v>
      </c>
      <c r="B17" s="2" t="n">
        <f aca="false">810.9091+0.545455*B16</f>
        <v>1785.69427619102</v>
      </c>
      <c r="C17" s="2" t="n">
        <f aca="false">-38+0.025*B17</f>
        <v>6.64235690477545</v>
      </c>
    </row>
    <row r="18" customFormat="false" ht="13.2" hidden="false" customHeight="false" outlineLevel="0" collapsed="false">
      <c r="A18" s="2" t="n">
        <v>10</v>
      </c>
      <c r="B18" s="2" t="n">
        <f aca="false">810.9091+0.545455*B17</f>
        <v>1784.92497141977</v>
      </c>
      <c r="C18" s="2" t="n">
        <f aca="false">-38+0.025*B18</f>
        <v>6.6231242854943</v>
      </c>
    </row>
    <row r="19" customFormat="false" ht="13.2" hidden="false" customHeight="false" outlineLevel="0" collapsed="false">
      <c r="A19" s="2" t="n">
        <v>11</v>
      </c>
      <c r="B19" s="2" t="n">
        <f aca="false">810.9091+0.545455*B18</f>
        <v>1784.50535028577</v>
      </c>
      <c r="C19" s="2" t="n">
        <f aca="false">-38+0.025*B19</f>
        <v>6.6126337571443</v>
      </c>
    </row>
    <row r="20" customFormat="false" ht="13.2" hidden="false" customHeight="false" outlineLevel="0" collapsed="false">
      <c r="A20" s="2" t="n">
        <v>12</v>
      </c>
      <c r="B20" s="2" t="n">
        <f aca="false">810.9091+0.545455*B19</f>
        <v>1784.27646584013</v>
      </c>
      <c r="C20" s="2" t="n">
        <f aca="false">-38+0.025*B20</f>
        <v>6.60691164600314</v>
      </c>
    </row>
    <row r="21" customFormat="false" ht="13.2" hidden="false" customHeight="false" outlineLevel="0" collapsed="false">
      <c r="A21" s="2" t="n">
        <v>13</v>
      </c>
      <c r="B21" s="2" t="n">
        <f aca="false">810.9091+0.545455*B20</f>
        <v>1784.15161967483</v>
      </c>
      <c r="C21" s="2" t="n">
        <f aca="false">-38+0.025*B21</f>
        <v>6.60379049187065</v>
      </c>
    </row>
    <row r="22" customFormat="false" ht="13.2" hidden="false" customHeight="false" outlineLevel="0" collapsed="false">
      <c r="A22" s="2" t="n">
        <v>14</v>
      </c>
      <c r="B22" s="2" t="n">
        <f aca="false">810.9091+0.545455*B21</f>
        <v>1784.08352170973</v>
      </c>
      <c r="C22" s="2" t="n">
        <f aca="false">-38+0.025*B22</f>
        <v>6.6020880427433</v>
      </c>
    </row>
    <row r="23" customFormat="false" ht="13.2" hidden="false" customHeight="false" outlineLevel="0" collapsed="false">
      <c r="A23" s="2" t="n">
        <v>15</v>
      </c>
      <c r="B23" s="2" t="n">
        <f aca="false">810.9091+0.545455*B22</f>
        <v>1784.04637733418</v>
      </c>
      <c r="C23" s="2" t="n">
        <f aca="false">-38+0.025*B23</f>
        <v>6.60115943335455</v>
      </c>
    </row>
    <row r="24" customFormat="false" ht="13.2" hidden="false" customHeight="false" outlineLevel="0" collapsed="false">
      <c r="A24" s="2" t="n">
        <v>16</v>
      </c>
      <c r="B24" s="2" t="n">
        <f aca="false">810.9091+0.545455*B23</f>
        <v>1784.02611674882</v>
      </c>
      <c r="C24" s="2" t="n">
        <f aca="false">-38+0.025*B24</f>
        <v>6.60065291872041</v>
      </c>
    </row>
    <row r="25" customFormat="false" ht="13.2" hidden="false" customHeight="false" outlineLevel="0" collapsed="false">
      <c r="A25" s="2" t="n">
        <v>17</v>
      </c>
      <c r="B25" s="2" t="n">
        <f aca="false">810.9091+0.545455*B24</f>
        <v>1784.01506551123</v>
      </c>
      <c r="C25" s="2" t="n">
        <f aca="false">-38+0.025*B25</f>
        <v>6.60037663778064</v>
      </c>
    </row>
    <row r="26" customFormat="false" ht="13.2" hidden="false" customHeight="false" outlineLevel="0" collapsed="false">
      <c r="A26" s="2" t="n">
        <v>18</v>
      </c>
      <c r="B26" s="2" t="n">
        <f aca="false">810.9091+0.545455*B25</f>
        <v>1784.00903755843</v>
      </c>
      <c r="C26" s="2" t="n">
        <f aca="false">-38+0.025*B26</f>
        <v>6.60022593896064</v>
      </c>
    </row>
    <row r="27" customFormat="false" ht="13.2" hidden="false" customHeight="false" outlineLevel="0" collapsed="false">
      <c r="A27" s="2" t="n">
        <v>19</v>
      </c>
      <c r="B27" s="2" t="n">
        <f aca="false">810.9091+0.545455*B26</f>
        <v>1784.00574958143</v>
      </c>
      <c r="C27" s="2" t="n">
        <f aca="false">-38+0.025*B27</f>
        <v>6.60014373953578</v>
      </c>
    </row>
    <row r="28" customFormat="false" ht="13.2" hidden="false" customHeight="false" outlineLevel="0" collapsed="false">
      <c r="A28" s="2" t="n">
        <v>20</v>
      </c>
      <c r="B28" s="2" t="n">
        <f aca="false">810.9091+0.545455*B27</f>
        <v>1784.00395613794</v>
      </c>
      <c r="C28" s="2" t="n">
        <f aca="false">-38+0.025*B28</f>
        <v>6.60009890344849</v>
      </c>
    </row>
    <row r="29" customFormat="false" ht="13.2" hidden="false" customHeight="false" outlineLevel="0" collapsed="false">
      <c r="A29" s="2" t="n">
        <v>21</v>
      </c>
      <c r="B29" s="2" t="n">
        <f aca="false">810.9091+0.545455*B28</f>
        <v>1784.00297789522</v>
      </c>
      <c r="C29" s="2" t="n">
        <f aca="false">-38+0.025*B29</f>
        <v>6.6000744473805</v>
      </c>
    </row>
    <row r="30" customFormat="false" ht="13.2" hidden="false" customHeight="false" outlineLevel="0" collapsed="false">
      <c r="A30" s="2" t="n">
        <v>22</v>
      </c>
      <c r="B30" s="2" t="n">
        <f aca="false">810.9091+0.545455*B29</f>
        <v>1784.00244430784</v>
      </c>
      <c r="C30" s="2" t="n">
        <f aca="false">-38+0.025*B30</f>
        <v>6.60006110769593</v>
      </c>
    </row>
    <row r="31" customFormat="false" ht="13.2" hidden="false" customHeight="false" outlineLevel="0" collapsed="false">
      <c r="A31" s="2" t="n">
        <v>23</v>
      </c>
      <c r="B31" s="2" t="n">
        <f aca="false">810.9091+0.545455*B30</f>
        <v>1784.00215325993</v>
      </c>
      <c r="C31" s="2" t="n">
        <f aca="false">-38+0.025*B31</f>
        <v>6.60005383149829</v>
      </c>
    </row>
    <row r="32" customFormat="false" ht="13.2" hidden="false" customHeight="false" outlineLevel="0" collapsed="false">
      <c r="A32" s="2" t="n">
        <v>24</v>
      </c>
      <c r="B32" s="2" t="n">
        <f aca="false">810.9091+0.545455*B31</f>
        <v>1784.0019945064</v>
      </c>
      <c r="C32" s="2" t="n">
        <f aca="false">-38+0.025*B32</f>
        <v>6.6000498626599</v>
      </c>
    </row>
    <row r="33" customFormat="false" ht="13.2" hidden="false" customHeight="false" outlineLevel="0" collapsed="false">
      <c r="A33" s="2" t="n">
        <v>25</v>
      </c>
      <c r="B33" s="2" t="n">
        <f aca="false">810.9091+0.545455*B32</f>
        <v>1784.00190791349</v>
      </c>
      <c r="C33" s="2" t="n">
        <f aca="false">-38+0.025*B33</f>
        <v>6.60004769783716</v>
      </c>
    </row>
    <row r="34" customFormat="false" ht="13.2" hidden="false" customHeight="false" outlineLevel="0" collapsed="false">
      <c r="A34" s="2" t="n">
        <v>26</v>
      </c>
      <c r="B34" s="2" t="n">
        <f aca="false">810.9091+0.545455*B33</f>
        <v>1784.00186068095</v>
      </c>
      <c r="C34" s="2" t="n">
        <f aca="false">-38+0.025*B34</f>
        <v>6.60004651702377</v>
      </c>
    </row>
    <row r="35" customFormat="false" ht="13.2" hidden="false" customHeight="false" outlineLevel="0" collapsed="false">
      <c r="A35" s="2" t="n">
        <v>27</v>
      </c>
      <c r="B35" s="2" t="n">
        <f aca="false">810.9091+0.545455*B34</f>
        <v>1784.00183491773</v>
      </c>
      <c r="C35" s="2" t="n">
        <f aca="false">-38+0.025*B35</f>
        <v>6.60004587294321</v>
      </c>
    </row>
    <row r="36" customFormat="false" ht="13.2" hidden="false" customHeight="false" outlineLevel="0" collapsed="false">
      <c r="A36" s="2" t="n">
        <v>28</v>
      </c>
      <c r="B36" s="2" t="n">
        <f aca="false">810.9091+0.545455*B35</f>
        <v>1784.00182086505</v>
      </c>
      <c r="C36" s="2" t="n">
        <f aca="false">-38+0.025*B36</f>
        <v>6.60004552162624</v>
      </c>
    </row>
    <row r="37" customFormat="false" ht="13.2" hidden="false" customHeight="false" outlineLevel="0" collapsed="false">
      <c r="A37" s="2" t="n">
        <v>29</v>
      </c>
      <c r="B37" s="2" t="n">
        <f aca="false">810.9091+0.545455*B36</f>
        <v>1784.00181319995</v>
      </c>
      <c r="C37" s="2" t="n">
        <f aca="false">-38+0.025*B37</f>
        <v>6.60004532999864</v>
      </c>
    </row>
    <row r="38" customFormat="false" ht="13.2" hidden="false" customHeight="false" outlineLevel="0" collapsed="false">
      <c r="A38" s="2" t="n">
        <v>30</v>
      </c>
      <c r="B38" s="2" t="n">
        <f aca="false">810.9091+0.545455*B37</f>
        <v>1784.00180901898</v>
      </c>
      <c r="C38" s="2" t="n">
        <f aca="false">-38+0.025*B38</f>
        <v>6.6000452254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31:40Z</dcterms:created>
  <dc:creator>MR R SHONE</dc:creator>
  <dc:description/>
  <dc:language>en-US</dc:language>
  <cp:lastModifiedBy>MR R SHONE</cp:lastModifiedBy>
  <dcterms:modified xsi:type="dcterms:W3CDTF">2000-03-01T21:52:48Z</dcterms:modified>
  <cp:revision>0</cp:revision>
  <dc:subject/>
  <dc:title/>
</cp:coreProperties>
</file>